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75025150"/>
        <c:axId val="79936681"/>
      </c:scatterChart>
      <c:valAx>
        <c:axId val="7502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681"/>
        <c:crossesAt val="0"/>
        <c:crossBetween val="midCat"/>
      </c:valAx>
      <c:valAx>
        <c:axId val="799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26043535"/>
        <c:axId val="2924783"/>
      </c:scatterChart>
      <c:valAx>
        <c:axId val="2604353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83"/>
        <c:crossesAt val="0"/>
        <c:crossBetween val="midCat"/>
      </c:valAx>
      <c:valAx>
        <c:axId val="29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57881277"/>
        <c:axId val="56080900"/>
      </c:scatterChart>
      <c:valAx>
        <c:axId val="57881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900"/>
        <c:crossesAt val="0"/>
        <c:crossBetween val="midCat"/>
      </c:valAx>
      <c:valAx>
        <c:axId val="560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39256950"/>
        <c:axId val="66111981"/>
      </c:scatterChart>
      <c:valAx>
        <c:axId val="3925695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981"/>
        <c:crossesAt val="0"/>
        <c:crossBetween val="midCat"/>
      </c:valAx>
      <c:valAx>
        <c:axId val="661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28174252"/>
        <c:axId val="70704540"/>
        <c:axId val="4781786"/>
      </c:bar3DChart>
      <c:catAx>
        <c:axId val="2817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540"/>
        <c:crossesAt val="0"/>
        <c:auto val="1"/>
        <c:lblAlgn val="ctr"/>
        <c:lblOffset val="100"/>
        <c:noMultiLvlLbl val="0"/>
      </c:catAx>
      <c:valAx>
        <c:axId val="707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252"/>
        <c:crossesAt val="1"/>
        <c:crossBetween val="midCat"/>
      </c:valAx>
      <c:serAx>
        <c:axId val="478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54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8570436"/>
        <c:axId val="4603064"/>
      </c:areaChart>
      <c:catAx>
        <c:axId val="857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64"/>
        <c:crossesAt val="0"/>
        <c:auto val="1"/>
        <c:lblAlgn val="ctr"/>
        <c:lblOffset val="100"/>
        <c:noMultiLvlLbl val="0"/>
      </c:catAx>
      <c:valAx>
        <c:axId val="46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86395600"/>
        <c:axId val="50514924"/>
      </c:scatterChart>
      <c:valAx>
        <c:axId val="8639560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924"/>
        <c:crossesAt val="0"/>
        <c:crossBetween val="midCat"/>
      </c:valAx>
      <c:valAx>
        <c:axId val="505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455820"/>
        <c:axId val="43336225"/>
      </c:scatterChart>
      <c:valAx>
        <c:axId val="45582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225"/>
        <c:crossesAt val="0"/>
        <c:crossBetween val="midCat"/>
      </c:valAx>
      <c:valAx>
        <c:axId val="433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38816030"/>
        <c:axId val="35375026"/>
      </c:scatterChart>
      <c:valAx>
        <c:axId val="3881603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026"/>
        <c:crossesAt val="0"/>
        <c:crossBetween val="midCat"/>
      </c:valAx>
      <c:valAx>
        <c:axId val="353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11431146"/>
        <c:axId val="66456054"/>
      </c:scatterChart>
      <c:valAx>
        <c:axId val="1143114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054"/>
        <c:crossesAt val="0"/>
        <c:crossBetween val="midCat"/>
      </c:valAx>
      <c:valAx>
        <c:axId val="664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